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Ташкентская,д.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Ташкентская,д.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ашкентская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17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80.216</v>
      </c>
      <c r="E16" s="34" t="n">
        <v>0.34</v>
      </c>
      <c r="F16" s="35"/>
      <c r="G16" s="36" t="s">
        <v>17</v>
      </c>
      <c r="H16" s="36" t="n">
        <f aca="false">H15*12</f>
        <v>1412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80.21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20.86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76.8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3.61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87.54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22.58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6.49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01.67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2.99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762.59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51.96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93.20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49.70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86.41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881.29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89.81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635.5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635.5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579.084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70.6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254.23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27.11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27.11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2683.5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1807.664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9.2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3933.04352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5" t="s">
        <v>68</v>
      </c>
      <c r="C54" s="84"/>
      <c r="D54" s="86" t="n">
        <f aca="false">(D53*18)/118</f>
        <v>2125.37952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1</v>
      </c>
      <c r="C7" s="40"/>
      <c r="D7" s="40"/>
      <c r="E7" s="40"/>
      <c r="F7" s="91"/>
      <c r="G7" s="92"/>
      <c r="H7" s="20" t="s">
        <v>14</v>
      </c>
      <c r="I7" s="104" t="n">
        <v>117.7</v>
      </c>
    </row>
    <row r="8" s="37" customFormat="true" ht="25.5" hidden="false" customHeight="false" outlineLevel="0" collapsed="false">
      <c r="A8" s="105" t="n">
        <v>1</v>
      </c>
      <c r="B8" s="46" t="s">
        <v>72</v>
      </c>
      <c r="C8" s="31" t="s">
        <v>16</v>
      </c>
      <c r="D8" s="33" t="n">
        <f aca="false">E8*I8</f>
        <v>437.844</v>
      </c>
      <c r="E8" s="49" t="n">
        <v>0.31</v>
      </c>
      <c r="F8" s="106"/>
      <c r="G8" s="107"/>
      <c r="H8" s="108" t="s">
        <v>17</v>
      </c>
      <c r="I8" s="109" t="n">
        <f aca="false">I7*12</f>
        <v>1412.4</v>
      </c>
    </row>
    <row r="9" s="37" customFormat="true" ht="29.25" hidden="false" customHeight="true" outlineLevel="0" collapsed="false">
      <c r="A9" s="105" t="n">
        <v>2</v>
      </c>
      <c r="B9" s="46" t="s">
        <v>73</v>
      </c>
      <c r="C9" s="31" t="s">
        <v>74</v>
      </c>
      <c r="D9" s="33" t="n">
        <f aca="false">E9*I8</f>
        <v>28.248</v>
      </c>
      <c r="E9" s="49" t="n">
        <v>0.02</v>
      </c>
      <c r="F9" s="106"/>
      <c r="G9" s="107"/>
    </row>
    <row r="10" s="37" customFormat="true" ht="25.5" hidden="false" customHeight="false" outlineLevel="0" collapsed="false">
      <c r="A10" s="105" t="n">
        <v>3</v>
      </c>
      <c r="B10" s="46" t="s">
        <v>75</v>
      </c>
      <c r="C10" s="31" t="s">
        <v>74</v>
      </c>
      <c r="D10" s="33" t="n">
        <f aca="false">E10*I8</f>
        <v>84.744</v>
      </c>
      <c r="E10" s="49" t="n">
        <v>0.06</v>
      </c>
      <c r="F10" s="106"/>
      <c r="G10" s="107"/>
    </row>
    <row r="11" s="37" customFormat="true" ht="12.75" hidden="false" customHeight="false" outlineLevel="0" collapsed="false">
      <c r="A11" s="105" t="n">
        <v>4</v>
      </c>
      <c r="B11" s="46" t="s">
        <v>76</v>
      </c>
      <c r="C11" s="31" t="s">
        <v>37</v>
      </c>
      <c r="D11" s="33" t="n">
        <f aca="false">E11*I8</f>
        <v>112.992</v>
      </c>
      <c r="E11" s="49" t="n">
        <v>0.08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77</v>
      </c>
      <c r="C12" s="31" t="s">
        <v>45</v>
      </c>
      <c r="D12" s="33" t="n">
        <f aca="false">E12*I8</f>
        <v>56.496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78</v>
      </c>
      <c r="C13" s="31" t="s">
        <v>37</v>
      </c>
      <c r="D13" s="33" t="n">
        <f aca="false">E13*I8</f>
        <v>621.456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79</v>
      </c>
      <c r="C14" s="31" t="s">
        <v>37</v>
      </c>
      <c r="D14" s="33" t="n">
        <f aca="false">E14*I8</f>
        <v>932.184</v>
      </c>
      <c r="E14" s="49" t="n">
        <v>0.66</v>
      </c>
      <c r="F14" s="106"/>
      <c r="G14" s="107"/>
    </row>
    <row r="15" customFormat="false" ht="26.4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0</v>
      </c>
      <c r="D16" s="112" t="n">
        <f aca="false">I8*E16</f>
        <v>225.984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1</v>
      </c>
      <c r="C17" s="114" t="s">
        <v>35</v>
      </c>
      <c r="D17" s="112" t="n">
        <f aca="false">I8*E17</f>
        <v>28.248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0</v>
      </c>
      <c r="D18" s="112" t="n">
        <f aca="false">I8*E18</f>
        <v>98.868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0</v>
      </c>
      <c r="D19" s="112" t="n">
        <f aca="false">E19*I8</f>
        <v>28.248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2</v>
      </c>
      <c r="C20" s="31" t="s">
        <v>16</v>
      </c>
      <c r="D20" s="33" t="n">
        <f aca="false">E20*I8</f>
        <v>84.744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3</v>
      </c>
      <c r="C21" s="31" t="s">
        <v>35</v>
      </c>
      <c r="D21" s="33" t="n">
        <f aca="false">E21*I8</f>
        <v>127.116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4</v>
      </c>
      <c r="C22" s="31" t="s">
        <v>45</v>
      </c>
      <c r="D22" s="33" t="n">
        <f aca="false">E22*I8</f>
        <v>155.364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988.68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5</v>
      </c>
      <c r="C24" s="31" t="s">
        <v>16</v>
      </c>
      <c r="D24" s="33" t="n">
        <f aca="false">E24*I8</f>
        <v>112.992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86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87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88</v>
      </c>
      <c r="C27" s="53" t="s">
        <v>45</v>
      </c>
      <c r="D27" s="54" t="n">
        <f aca="false">E27*$I$8</f>
        <v>112.992</v>
      </c>
      <c r="E27" s="122" t="n">
        <v>0.08</v>
      </c>
    </row>
    <row r="28" s="124" customFormat="true" ht="15.75" hidden="false" customHeight="true" outlineLevel="0" collapsed="false">
      <c r="A28" s="123"/>
      <c r="B28" s="116" t="s">
        <v>89</v>
      </c>
      <c r="C28" s="116"/>
      <c r="D28" s="116"/>
      <c r="E28" s="116"/>
    </row>
    <row r="29" s="125" customFormat="true" ht="12.75" hidden="false" customHeight="false" outlineLevel="0" collapsed="false">
      <c r="A29" s="117" t="n">
        <v>18</v>
      </c>
      <c r="B29" s="76" t="s">
        <v>90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1</v>
      </c>
      <c r="C30" s="31" t="s">
        <v>92</v>
      </c>
      <c r="D30" s="33" t="n">
        <f aca="false">E30*I8</f>
        <v>536.712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3</v>
      </c>
      <c r="C31" s="31" t="s">
        <v>94</v>
      </c>
      <c r="D31" s="33"/>
      <c r="E31" s="49"/>
    </row>
    <row r="32" s="126" customFormat="true" ht="15.75" hidden="false" customHeight="true" outlineLevel="0" collapsed="false">
      <c r="A32" s="123"/>
      <c r="B32" s="116" t="s">
        <v>95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4.124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56.496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3</v>
      </c>
      <c r="C35" s="31" t="s">
        <v>96</v>
      </c>
      <c r="D35" s="54" t="n">
        <f aca="false">E35*I8</f>
        <v>28.248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4</v>
      </c>
      <c r="C36" s="31" t="s">
        <v>96</v>
      </c>
      <c r="D36" s="54" t="n">
        <f aca="false">E36*I8</f>
        <v>28.248</v>
      </c>
      <c r="E36" s="31" t="n">
        <v>0.02</v>
      </c>
    </row>
    <row r="37" customFormat="false" ht="14.25" hidden="false" customHeight="false" outlineLevel="0" collapsed="false">
      <c r="D37" s="127" t="n">
        <f aca="false">SUM(D8+D9+D10+D11+D12+D13+D14+D16+D17+D18+D20+D21+D22+D23+D24+D27+D30+D33+D34+D35+D19+D36)</f>
        <v>4901.028</v>
      </c>
      <c r="E37" s="127" t="n">
        <f aca="false">SUM(E8+E9+E10+E11+E12+E13+E14+E16+E17+E18+E20+E21+E22+E23+E24+E27+E30+E33+E34+E35+E19+E36)</f>
        <v>3.47</v>
      </c>
    </row>
    <row r="38" customFormat="false" ht="14.25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25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4</v>
      </c>
      <c r="C20" s="149" t="n">
        <v>16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6</v>
      </c>
      <c r="C28" s="149"/>
      <c r="D28" s="144" t="n">
        <f aca="false">E28*$J$36</f>
        <v>197.736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70.62</v>
      </c>
      <c r="E32" s="144" t="n">
        <v>0.05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17.7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1412.4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42.372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4</v>
      </c>
      <c r="C73" s="149" t="n">
        <v>15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84.744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6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7</v>
      </c>
      <c r="C88" s="149"/>
      <c r="D88" s="122" t="n">
        <v>0</v>
      </c>
      <c r="E88" s="122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8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9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0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1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2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3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4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5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6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7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8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9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0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2</v>
      </c>
      <c r="C105" s="149" t="n">
        <v>0.6</v>
      </c>
      <c r="D105" s="144" t="n">
        <f aca="false">E105*$J$36</f>
        <v>56.496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59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59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59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59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0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0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0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0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0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7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8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9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0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1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25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0</v>
      </c>
      <c r="C169" s="143"/>
      <c r="D169" s="144" t="n">
        <f aca="false">E169*$J$36</f>
        <v>833.31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1</v>
      </c>
      <c r="C170" s="143"/>
      <c r="D170" s="144" t="n">
        <f aca="false">E170*$J$36</f>
        <v>1016.92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6" t="n">
        <v>69</v>
      </c>
      <c r="B172" s="165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2302.21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1228.78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1172.292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7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7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25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1172.292</v>
      </c>
      <c r="E190" s="144" t="n">
        <v>0.83</v>
      </c>
      <c r="F190" s="143"/>
    </row>
    <row r="191" s="158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8:35Z</cp:lastPrinted>
  <dcterms:modified xsi:type="dcterms:W3CDTF">2012-06-05T13:51:23Z</dcterms:modified>
  <cp:revision>0</cp:revision>
  <dc:subject/>
  <dc:title/>
</cp:coreProperties>
</file>